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6197778"/>
        <c:axId val="52179014"/>
      </c:barChart>
      <c:catAx>
        <c:axId val="5619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179014"/>
        <c:crossesAt val="0"/>
        <c:auto val="1"/>
        <c:lblAlgn val="ctr"/>
        <c:lblOffset val="100"/>
        <c:noMultiLvlLbl val="0"/>
      </c:catAx>
      <c:valAx>
        <c:axId val="5217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9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0803065"/>
        <c:axId val="84320348"/>
      </c:barChart>
      <c:catAx>
        <c:axId val="40803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320348"/>
        <c:crossesAt val="0"/>
        <c:auto val="1"/>
        <c:lblAlgn val="ctr"/>
        <c:lblOffset val="100"/>
        <c:noMultiLvlLbl val="0"/>
      </c:catAx>
      <c:valAx>
        <c:axId val="84320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803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3856339"/>
        <c:axId val="45323691"/>
      </c:barChart>
      <c:catAx>
        <c:axId val="13856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323691"/>
        <c:crossesAt val="0"/>
        <c:auto val="1"/>
        <c:lblAlgn val="ctr"/>
        <c:lblOffset val="100"/>
        <c:noMultiLvlLbl val="0"/>
      </c:catAx>
      <c:valAx>
        <c:axId val="453236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856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4804578"/>
        <c:axId val="6608742"/>
      </c:barChart>
      <c:catAx>
        <c:axId val="248045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08742"/>
        <c:crossesAt val="0"/>
        <c:auto val="1"/>
        <c:lblAlgn val="ctr"/>
        <c:lblOffset val="100"/>
        <c:noMultiLvlLbl val="0"/>
      </c:catAx>
      <c:valAx>
        <c:axId val="660874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804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89285184"/>
        <c:axId val="31780538"/>
      </c:barChart>
      <c:catAx>
        <c:axId val="8928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780538"/>
        <c:crossesAt val="0"/>
        <c:auto val="1"/>
        <c:lblAlgn val="ctr"/>
        <c:lblOffset val="100"/>
        <c:noMultiLvlLbl val="0"/>
      </c:catAx>
      <c:valAx>
        <c:axId val="31780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28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9774248"/>
        <c:axId val="27566137"/>
      </c:barChart>
      <c:catAx>
        <c:axId val="7977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66137"/>
        <c:crossesAt val="0"/>
        <c:auto val="1"/>
        <c:lblAlgn val="ctr"/>
        <c:lblOffset val="100"/>
        <c:noMultiLvlLbl val="0"/>
      </c:catAx>
      <c:valAx>
        <c:axId val="2756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77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